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ARAB INTERNATIONAL HOTELS</t>
  </si>
  <si>
    <t xml:space="preserve">العربية الدولية للفناد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12</v>
      </c>
      <c r="F6" s="16" t="n">
        <v>1.74</v>
      </c>
      <c r="G6" s="16" t="n">
        <v>1.7</v>
      </c>
      <c r="H6" s="16" t="n">
        <v>2.75</v>
      </c>
      <c r="I6" s="16" t="n">
        <v>2.7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895397</v>
      </c>
      <c r="F7" s="18" t="n">
        <v>6865243</v>
      </c>
      <c r="G7" s="18" t="n">
        <v>6013920</v>
      </c>
      <c r="H7" s="18" t="n">
        <v>0</v>
      </c>
      <c r="I7" s="18" t="n">
        <v>1186059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242234</v>
      </c>
      <c r="F8" s="18" t="n">
        <v>3835858</v>
      </c>
      <c r="G8" s="18" t="n">
        <v>2762172</v>
      </c>
      <c r="H8" s="18" t="n">
        <v>0</v>
      </c>
      <c r="I8" s="18" t="n">
        <v>336854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494</v>
      </c>
      <c r="F9" s="18" t="n">
        <v>1045</v>
      </c>
      <c r="G9" s="18" t="n">
        <v>2313</v>
      </c>
      <c r="H9" s="18" t="n">
        <v>0</v>
      </c>
      <c r="I9" s="18" t="n">
        <v>32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16000000</v>
      </c>
      <c r="G10" s="18" t="n">
        <v>16000000</v>
      </c>
      <c r="H10" s="18" t="n">
        <v>15500626</v>
      </c>
      <c r="I10" s="18" t="n">
        <v>13852409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2400000</v>
      </c>
      <c r="F11" s="18" t="n">
        <v>27840000</v>
      </c>
      <c r="G11" s="18" t="n">
        <v>27200000</v>
      </c>
      <c r="H11" s="18" t="n">
        <v>42626721.5</v>
      </c>
      <c r="I11" s="18" t="n">
        <v>38094124.75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59488</v>
      </c>
      <c r="F16" s="29" t="n">
        <v>3637916</v>
      </c>
      <c r="G16" s="29" t="n">
        <v>8938598</v>
      </c>
      <c r="H16" s="29" t="n">
        <v>11695507</v>
      </c>
      <c r="I16" s="30" t="n">
        <v>11652981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4448125</v>
      </c>
      <c r="F17" s="32" t="n">
        <v>637520</v>
      </c>
      <c r="G17" s="32" t="n">
        <v>710011</v>
      </c>
      <c r="H17" s="32" t="n">
        <v>809920</v>
      </c>
      <c r="I17" s="33" t="n">
        <v>1019794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100000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10571034</v>
      </c>
      <c r="F19" s="32" t="n">
        <v>5567774</v>
      </c>
      <c r="G19" s="32" t="n">
        <v>9931827</v>
      </c>
      <c r="H19" s="32" t="n">
        <v>13008474</v>
      </c>
      <c r="I19" s="33" t="n">
        <v>1328609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45161116</v>
      </c>
      <c r="F20" s="32" t="n">
        <v>38366659</v>
      </c>
      <c r="G20" s="32" t="n">
        <v>35165696</v>
      </c>
      <c r="H20" s="32" t="n">
        <v>31529957</v>
      </c>
      <c r="I20" s="33" t="n">
        <v>28355871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1912286</v>
      </c>
      <c r="F21" s="32" t="n">
        <v>12457236</v>
      </c>
      <c r="G21" s="32" t="n">
        <v>13099577</v>
      </c>
      <c r="H21" s="32" t="n">
        <v>12947970</v>
      </c>
      <c r="I21" s="33" t="n">
        <v>14257179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124345</v>
      </c>
      <c r="I22" s="33" t="n">
        <v>175391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1912286</v>
      </c>
      <c r="F23" s="32" t="n">
        <v>12457236</v>
      </c>
      <c r="G23" s="32" t="n">
        <v>13099577</v>
      </c>
      <c r="H23" s="32" t="n">
        <v>13072315</v>
      </c>
      <c r="I23" s="33" t="n">
        <v>14432570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67644436</v>
      </c>
      <c r="F25" s="36" t="n">
        <v>56391669</v>
      </c>
      <c r="G25" s="36" t="n">
        <v>58197100</v>
      </c>
      <c r="H25" s="36" t="n">
        <v>57610746</v>
      </c>
      <c r="I25" s="37" t="n">
        <v>56074537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905384</v>
      </c>
      <c r="F30" s="29" t="n">
        <v>730160</v>
      </c>
      <c r="G30" s="29" t="n">
        <v>290874</v>
      </c>
      <c r="H30" s="29" t="n">
        <v>318720</v>
      </c>
      <c r="I30" s="30" t="n">
        <v>114063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387500</v>
      </c>
      <c r="F31" s="32" t="n">
        <v>453028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2191150</v>
      </c>
      <c r="F33" s="32" t="n">
        <v>545817</v>
      </c>
      <c r="G33" s="32" t="n">
        <v>782150</v>
      </c>
      <c r="H33" s="32" t="n">
        <v>772908</v>
      </c>
      <c r="I33" s="33" t="n">
        <v>252483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5390493</v>
      </c>
      <c r="F34" s="32" t="n">
        <v>3375281</v>
      </c>
      <c r="G34" s="32" t="n">
        <v>2813280</v>
      </c>
      <c r="H34" s="32" t="n">
        <v>2741654</v>
      </c>
      <c r="I34" s="33" t="n">
        <v>3559528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2268804</v>
      </c>
      <c r="F35" s="32" t="n">
        <v>2187360</v>
      </c>
      <c r="G35" s="32" t="n">
        <v>4616942</v>
      </c>
      <c r="H35" s="32" t="n">
        <v>7399092</v>
      </c>
      <c r="I35" s="33" t="n">
        <v>710850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5055000</v>
      </c>
      <c r="F36" s="32" t="n">
        <v>7970000</v>
      </c>
      <c r="G36" s="32" t="n">
        <v>10500000</v>
      </c>
      <c r="H36" s="32" t="n">
        <v>7000000</v>
      </c>
      <c r="I36" s="33" t="n">
        <v>700000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714297</v>
      </c>
      <c r="F38" s="36" t="n">
        <v>13532641</v>
      </c>
      <c r="G38" s="36" t="n">
        <v>17930222</v>
      </c>
      <c r="H38" s="36" t="n">
        <v>17140746</v>
      </c>
      <c r="I38" s="44" t="n">
        <v>17668028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000000</v>
      </c>
      <c r="F41" s="29" t="n">
        <v>20000000</v>
      </c>
      <c r="G41" s="29" t="n">
        <v>16000000</v>
      </c>
      <c r="H41" s="29" t="n">
        <v>16000000</v>
      </c>
      <c r="I41" s="30" t="n">
        <v>16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000000</v>
      </c>
      <c r="F42" s="32" t="n">
        <v>16000000</v>
      </c>
      <c r="G42" s="32" t="n">
        <v>16000000</v>
      </c>
      <c r="H42" s="32" t="n">
        <v>15500626</v>
      </c>
      <c r="I42" s="33" t="n">
        <v>13852409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000000</v>
      </c>
      <c r="F43" s="32" t="n">
        <v>16000000</v>
      </c>
      <c r="G43" s="32" t="n">
        <v>16000000</v>
      </c>
      <c r="H43" s="32" t="n">
        <v>15500626</v>
      </c>
      <c r="I43" s="33" t="n">
        <v>13852409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4286210</v>
      </c>
      <c r="F44" s="32" t="n">
        <v>4000000</v>
      </c>
      <c r="G44" s="32" t="n">
        <v>4000000</v>
      </c>
      <c r="H44" s="32" t="n">
        <v>4000000</v>
      </c>
      <c r="I44" s="33" t="n">
        <v>400000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6000000</v>
      </c>
      <c r="F45" s="32" t="n">
        <v>16000000</v>
      </c>
      <c r="G45" s="32" t="n">
        <v>16000000</v>
      </c>
      <c r="H45" s="32" t="n">
        <v>16000000</v>
      </c>
      <c r="I45" s="33" t="n">
        <v>1600000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2394693</v>
      </c>
      <c r="F47" s="32" t="n">
        <v>2314693</v>
      </c>
      <c r="G47" s="32" t="n">
        <v>2314693</v>
      </c>
      <c r="H47" s="32" t="n">
        <v>1690475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160000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6292513</v>
      </c>
      <c r="F51" s="32" t="n">
        <v>916725</v>
      </c>
      <c r="G51" s="33" t="n">
        <v>-565000</v>
      </c>
      <c r="H51" s="32" t="n">
        <v>339178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4356723</v>
      </c>
      <c r="F52" s="33" t="n">
        <v>3627610</v>
      </c>
      <c r="G52" s="33" t="n">
        <v>2517185</v>
      </c>
      <c r="H52" s="33" t="n">
        <v>2939721</v>
      </c>
      <c r="I52" s="33" t="n">
        <v>4554100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54930139</v>
      </c>
      <c r="F53" s="32" t="n">
        <v>42859028</v>
      </c>
      <c r="G53" s="32" t="n">
        <v>40266878</v>
      </c>
      <c r="H53" s="32" t="n">
        <v>40470000</v>
      </c>
      <c r="I53" s="33" t="n">
        <v>38406509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67644436</v>
      </c>
      <c r="F54" s="50" t="n">
        <v>56391669</v>
      </c>
      <c r="G54" s="50" t="n">
        <v>58197100</v>
      </c>
      <c r="H54" s="50" t="n">
        <v>57610746</v>
      </c>
      <c r="I54" s="44" t="n">
        <v>56074537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7762187</v>
      </c>
      <c r="F58" s="29" t="n">
        <v>6117734</v>
      </c>
      <c r="G58" s="29" t="n">
        <v>6099488</v>
      </c>
      <c r="H58" s="29" t="n">
        <v>6376879</v>
      </c>
      <c r="I58" s="33" t="n">
        <v>7837268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5331809</v>
      </c>
      <c r="F59" s="33" t="n">
        <v>4645630</v>
      </c>
      <c r="G59" s="33" t="n">
        <v>4576219</v>
      </c>
      <c r="H59" s="33" t="n">
        <v>4925643</v>
      </c>
      <c r="I59" s="33" t="n">
        <v>574763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2430378</v>
      </c>
      <c r="F60" s="33" t="n">
        <v>1472104</v>
      </c>
      <c r="G60" s="33" t="n">
        <v>1523269</v>
      </c>
      <c r="H60" s="33" t="n">
        <v>1451236</v>
      </c>
      <c r="I60" s="33" t="n">
        <v>208963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503724</v>
      </c>
      <c r="F61" s="33" t="n">
        <v>508160</v>
      </c>
      <c r="G61" s="33" t="n">
        <v>477706</v>
      </c>
      <c r="H61" s="33" t="n">
        <v>392570</v>
      </c>
      <c r="I61" s="33" t="n">
        <v>394489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879854</v>
      </c>
      <c r="F63" s="33" t="n">
        <v>920662</v>
      </c>
      <c r="G63" s="33" t="n">
        <v>995340</v>
      </c>
      <c r="H63" s="33" t="n">
        <v>1207333</v>
      </c>
      <c r="I63" s="33" t="n">
        <v>1035481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879854</v>
      </c>
      <c r="F64" s="33" t="n">
        <v>920662</v>
      </c>
      <c r="G64" s="33" t="n">
        <v>1252684</v>
      </c>
      <c r="H64" s="33" t="n">
        <v>1207333</v>
      </c>
      <c r="I64" s="33" t="n">
        <v>1035481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046800</v>
      </c>
      <c r="F65" s="33" t="n">
        <v>43282</v>
      </c>
      <c r="G65" s="33" t="n">
        <v>-207121</v>
      </c>
      <c r="H65" s="33" t="n">
        <v>-148667</v>
      </c>
      <c r="I65" s="33" t="n">
        <v>659666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815300</v>
      </c>
      <c r="F66" s="33" t="n">
        <v>1141045</v>
      </c>
      <c r="G66" s="33" t="n">
        <v>1157052</v>
      </c>
      <c r="H66" s="33" t="n">
        <v>765645</v>
      </c>
      <c r="I66" s="33" t="n">
        <v>910528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53402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862100</v>
      </c>
      <c r="F69" s="33" t="n">
        <v>1184327</v>
      </c>
      <c r="G69" s="33" t="n">
        <v>949931</v>
      </c>
      <c r="H69" s="33" t="n">
        <v>563576</v>
      </c>
      <c r="I69" s="33" t="n">
        <v>1570194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1372467</v>
      </c>
      <c r="H70" s="33" t="n">
        <v>1205928</v>
      </c>
      <c r="I70" s="33" t="n">
        <v>183121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862100</v>
      </c>
      <c r="F71" s="33" t="n">
        <v>1184327</v>
      </c>
      <c r="G71" s="33" t="n">
        <v>-422536</v>
      </c>
      <c r="H71" s="33" t="n">
        <v>-642352</v>
      </c>
      <c r="I71" s="33" t="n">
        <v>138707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00000</v>
      </c>
      <c r="F72" s="33" t="n">
        <v>0</v>
      </c>
      <c r="G72" s="33" t="n">
        <v>0</v>
      </c>
      <c r="H72" s="33" t="n">
        <v>0</v>
      </c>
      <c r="I72" s="33" t="n">
        <v>101234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81777</v>
      </c>
      <c r="F74" s="33" t="n">
        <v>34902</v>
      </c>
      <c r="G74" s="33" t="n">
        <v>0</v>
      </c>
      <c r="H74" s="33" t="n">
        <v>0</v>
      </c>
      <c r="I74" s="33" t="n">
        <v>27742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680323</v>
      </c>
      <c r="F75" s="44" t="n">
        <v>1149425</v>
      </c>
      <c r="G75" s="44" t="n">
        <v>-422536</v>
      </c>
      <c r="H75" s="44" t="n">
        <v>-642352</v>
      </c>
      <c r="I75" s="52" t="n">
        <v>1258097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637916</v>
      </c>
      <c r="F79" s="29" t="n">
        <v>8938598</v>
      </c>
      <c r="G79" s="29" t="n">
        <v>11695507</v>
      </c>
      <c r="H79" s="29" t="n">
        <v>11575663</v>
      </c>
      <c r="I79" s="33" t="n">
        <v>13844229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656693</v>
      </c>
      <c r="F80" s="33" t="n">
        <v>1542054</v>
      </c>
      <c r="G80" s="33" t="n">
        <v>2191091</v>
      </c>
      <c r="H80" s="33" t="n">
        <v>692969</v>
      </c>
      <c r="I80" s="33" t="n">
        <v>3407917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668638</v>
      </c>
      <c r="F81" s="33" t="n">
        <v>-2463681</v>
      </c>
      <c r="G81" s="33" t="n">
        <v>-10054986</v>
      </c>
      <c r="H81" s="33" t="n">
        <v>-2544879</v>
      </c>
      <c r="I81" s="33" t="n">
        <v>-4633974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033517</v>
      </c>
      <c r="F82" s="33" t="n">
        <v>-4379055</v>
      </c>
      <c r="G82" s="32" t="n">
        <v>5106986</v>
      </c>
      <c r="H82" s="32" t="n">
        <v>1971754</v>
      </c>
      <c r="I82" s="33" t="n">
        <v>-965191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659488</v>
      </c>
      <c r="F83" s="36" t="n">
        <v>3637916</v>
      </c>
      <c r="G83" s="36" t="n">
        <v>8938598</v>
      </c>
      <c r="H83" s="36" t="n">
        <v>11695507</v>
      </c>
      <c r="I83" s="44" t="n">
        <v>11652981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6.21117</v>
      </c>
      <c r="F87" s="13" t="n">
        <f aca="false">+F8*100/F10</f>
        <v>23.9741125</v>
      </c>
      <c r="G87" s="13" t="n">
        <f aca="false">+G8*100/G10</f>
        <v>17.263575</v>
      </c>
      <c r="H87" s="13" t="n">
        <f aca="false">+H8*100/H10</f>
        <v>0</v>
      </c>
      <c r="I87" s="13" t="n">
        <f aca="false">+I8*100/I10</f>
        <v>24.3173804642933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3401615</v>
      </c>
      <c r="F88" s="16" t="n">
        <f aca="false">+F75/F10</f>
        <v>0.0718390625</v>
      </c>
      <c r="G88" s="16" t="n">
        <f aca="false">+G75/G10</f>
        <v>-0.0264085</v>
      </c>
      <c r="H88" s="16" t="n">
        <f aca="false">+H75/H10</f>
        <v>-0.041440390859053</v>
      </c>
      <c r="I88" s="16" t="n">
        <f aca="false">+I75/I10</f>
        <v>0.090821531475139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8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74650695</v>
      </c>
      <c r="F90" s="16" t="n">
        <f aca="false">+F53/F10</f>
        <v>2.67868925</v>
      </c>
      <c r="G90" s="16" t="n">
        <f aca="false">+G53/G10</f>
        <v>2.516679875</v>
      </c>
      <c r="H90" s="16" t="n">
        <f aca="false">+H53/H10</f>
        <v>2.61086229678724</v>
      </c>
      <c r="I90" s="16" t="n">
        <f aca="false">+I53/I10</f>
        <v>2.77255089710389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3.2807762348045</v>
      </c>
      <c r="F91" s="16" t="n">
        <f aca="false">+F11/F75</f>
        <v>24.2208060552015</v>
      </c>
      <c r="G91" s="16" t="n">
        <f aca="false">+G11/G75</f>
        <v>-64.3732131700021</v>
      </c>
      <c r="H91" s="16" t="n">
        <f aca="false">+H11/H75</f>
        <v>-66.3603779547662</v>
      </c>
      <c r="I91" s="16" t="n">
        <f aca="false">+I11/I75</f>
        <v>30.279163490573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56410256410256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9.6942980379604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13598838699462</v>
      </c>
      <c r="F94" s="56" t="n">
        <f aca="false">+F11/F53</f>
        <v>0.649571427518142</v>
      </c>
      <c r="G94" s="56" t="n">
        <f aca="false">+G11/G53</f>
        <v>0.675493143521085</v>
      </c>
      <c r="H94" s="56" t="n">
        <f aca="false">+H11/H53</f>
        <v>1.05329185816654</v>
      </c>
      <c r="I94" s="56" t="n">
        <f aca="false">+I11/I53</f>
        <v>0.991866372181861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1.3104798943906</v>
      </c>
      <c r="F96" s="62" t="n">
        <f aca="false">+F60*100/F58</f>
        <v>24.0628964907595</v>
      </c>
      <c r="G96" s="62" t="n">
        <f aca="false">+G60*100/G58</f>
        <v>24.9737191056036</v>
      </c>
      <c r="H96" s="62" t="n">
        <f aca="false">+H60*100/H58</f>
        <v>22.7577785308456</v>
      </c>
      <c r="I96" s="62" t="n">
        <f aca="false">+I60*100/I58</f>
        <v>26.662811581791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6.8723402309169</v>
      </c>
      <c r="F97" s="63" t="n">
        <f aca="false">+F69*100/F58</f>
        <v>19.3589162261713</v>
      </c>
      <c r="G97" s="63" t="n">
        <f aca="false">+G69*100/G58</f>
        <v>15.5739465345288</v>
      </c>
      <c r="H97" s="63" t="n">
        <f aca="false">+H69*100/H58</f>
        <v>8.83780294404206</v>
      </c>
      <c r="I97" s="63" t="n">
        <f aca="false">+I69*100/I58</f>
        <v>20.0349662663061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4.5305131144096</v>
      </c>
      <c r="F98" s="63" t="n">
        <f aca="false">+F75*100/F58</f>
        <v>18.7884108723916</v>
      </c>
      <c r="G98" s="63" t="n">
        <f aca="false">+G75*100/G58</f>
        <v>-6.92740111956938</v>
      </c>
      <c r="H98" s="63" t="n">
        <f aca="false">+H75*100/H58</f>
        <v>-10.0731407950504</v>
      </c>
      <c r="I98" s="63" t="n">
        <f aca="false">+I75*100/I58</f>
        <v>16.0527495040364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3.96237023840364</v>
      </c>
      <c r="F99" s="63" t="n">
        <f aca="false">+F75*100/F25</f>
        <v>2.03828866990973</v>
      </c>
      <c r="G99" s="63" t="n">
        <f aca="false">+G75*100/G25</f>
        <v>-0.726043050255081</v>
      </c>
      <c r="H99" s="63" t="n">
        <f aca="false">+H75*100/H25</f>
        <v>-1.11498642978864</v>
      </c>
      <c r="I99" s="63" t="n">
        <f aca="false">+I75*100/I25</f>
        <v>2.24361549342797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4.87951250223488</v>
      </c>
      <c r="F100" s="64" t="n">
        <f aca="false">+F75*100/F53</f>
        <v>2.68187369998218</v>
      </c>
      <c r="G100" s="64" t="n">
        <f aca="false">+G75*100/G53</f>
        <v>-1.04933886356921</v>
      </c>
      <c r="H100" s="64" t="n">
        <f aca="false">+H75*100/H53</f>
        <v>-1.58723004694836</v>
      </c>
      <c r="I100" s="64" t="n">
        <f aca="false">+I75*100/I53</f>
        <v>3.27573901600898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8.7957764922454</v>
      </c>
      <c r="F102" s="13" t="n">
        <f aca="false">+F38*100/F25</f>
        <v>23.9975890764999</v>
      </c>
      <c r="G102" s="13" t="n">
        <f aca="false">+G38*100/G25</f>
        <v>30.8094767608695</v>
      </c>
      <c r="H102" s="13" t="n">
        <f aca="false">+H38*100/H25</f>
        <v>29.7526888473203</v>
      </c>
      <c r="I102" s="13" t="n">
        <f aca="false">+I38*100/I25</f>
        <v>31.5081121400967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1.2042235077546</v>
      </c>
      <c r="F103" s="16" t="n">
        <f aca="false">+F53*100/F25</f>
        <v>76.0024109235001</v>
      </c>
      <c r="G103" s="16" t="n">
        <f aca="false">+G53*100/G25</f>
        <v>69.1905232391305</v>
      </c>
      <c r="H103" s="16" t="n">
        <f aca="false">+H53*100/H25</f>
        <v>70.2473111526797</v>
      </c>
      <c r="I103" s="16" t="n">
        <f aca="false">+I53*100/I25</f>
        <v>68.4918878599033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e">
        <f aca="false">+E69/E70</f>
        <v>#DIV/0!</v>
      </c>
      <c r="F104" s="56" t="s">
        <v>177</v>
      </c>
      <c r="G104" s="56" t="n">
        <f aca="false">+G69/G70</f>
        <v>0.692133945661353</v>
      </c>
      <c r="H104" s="56" t="n">
        <f aca="false">+H69/H70</f>
        <v>0.467338016863362</v>
      </c>
      <c r="I104" s="56" t="n">
        <f aca="false">+I69/I70</f>
        <v>8.57462552083049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14749822143539</v>
      </c>
      <c r="F106" s="13" t="n">
        <f aca="false">+F58/F25</f>
        <v>0.108486485831799</v>
      </c>
      <c r="G106" s="13" t="n">
        <f aca="false">+G58/G25</f>
        <v>0.104807421675651</v>
      </c>
      <c r="H106" s="13" t="n">
        <f aca="false">+H58/H25</f>
        <v>0.110689054434393</v>
      </c>
      <c r="I106" s="13" t="n">
        <f aca="false">+I58/I25</f>
        <v>0.139765184329565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651611873657164</v>
      </c>
      <c r="F107" s="16" t="n">
        <f aca="false">+F58/F23</f>
        <v>0.491098828022524</v>
      </c>
      <c r="G107" s="16" t="n">
        <f aca="false">+G58/G23</f>
        <v>0.465624806052898</v>
      </c>
      <c r="H107" s="16" t="n">
        <f aca="false">+H58/H23</f>
        <v>0.487815585839234</v>
      </c>
      <c r="I107" s="16" t="n">
        <f aca="false">+I58/I23</f>
        <v>0.543026501863493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4983352124807</v>
      </c>
      <c r="F108" s="56" t="n">
        <f aca="false">+F58/F111</f>
        <v>2.79030947875318</v>
      </c>
      <c r="G108" s="56" t="n">
        <f aca="false">+G58/G111</f>
        <v>0.856844521782324</v>
      </c>
      <c r="H108" s="56" t="n">
        <f aca="false">+H58/H111</f>
        <v>0.621115301524718</v>
      </c>
      <c r="I108" s="56" t="n">
        <f aca="false">+I58/I111</f>
        <v>0.80575882469541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96105142887673</v>
      </c>
      <c r="F110" s="13" t="n">
        <f aca="false">+F19/F34</f>
        <v>1.6495734725494</v>
      </c>
      <c r="G110" s="13" t="n">
        <f aca="false">+G19/G34</f>
        <v>3.53033718648695</v>
      </c>
      <c r="H110" s="13" t="n">
        <f aca="false">+H19/H34</f>
        <v>4.74475407910699</v>
      </c>
      <c r="I110" s="13" t="n">
        <f aca="false">+I19/I34</f>
        <v>3.73254431486422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5180541</v>
      </c>
      <c r="F111" s="44" t="n">
        <f aca="false">+F19-F34</f>
        <v>2192493</v>
      </c>
      <c r="G111" s="44" t="n">
        <f aca="false">+G19-G34</f>
        <v>7118547</v>
      </c>
      <c r="H111" s="44" t="n">
        <f aca="false">+H19-H34</f>
        <v>10266820</v>
      </c>
      <c r="I111" s="69" t="n">
        <f aca="false">+I19-I34</f>
        <v>9726568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5:03Z</dcterms:modified>
  <cp:revision>0</cp:revision>
  <dc:subject/>
  <dc:title/>
</cp:coreProperties>
</file>